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9">
  <si>
    <t xml:space="preserve">INVESTMENTS &amp; INTEGRATED INDUSTRIES (HOLDING CO)</t>
  </si>
  <si>
    <t xml:space="preserve">الاستثمارات والصناعات المتكامل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3000000</v>
      </c>
      <c r="F10" s="18" t="n">
        <v>3000000</v>
      </c>
      <c r="G10" s="18" t="n">
        <v>3000000</v>
      </c>
      <c r="H10" s="18" t="n">
        <v>3000000</v>
      </c>
      <c r="I10" s="18" t="n">
        <v>3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421451</v>
      </c>
      <c r="F16" s="29" t="n">
        <v>206338</v>
      </c>
      <c r="G16" s="29" t="n">
        <v>83169</v>
      </c>
      <c r="H16" s="29" t="n">
        <v>115674</v>
      </c>
      <c r="I16" s="30" t="n">
        <v>129165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21476650</v>
      </c>
      <c r="F17" s="32" t="n">
        <v>21848228</v>
      </c>
      <c r="G17" s="32" t="n">
        <v>15881727</v>
      </c>
      <c r="H17" s="32" t="n">
        <v>11047812</v>
      </c>
      <c r="I17" s="33" t="n">
        <v>14947189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11669342</v>
      </c>
      <c r="F18" s="32" t="n">
        <v>8985696</v>
      </c>
      <c r="G18" s="32" t="n">
        <v>3889761</v>
      </c>
      <c r="H18" s="32" t="n">
        <v>4422806</v>
      </c>
      <c r="I18" s="33" t="n">
        <v>2206346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40446894</v>
      </c>
      <c r="F19" s="32" t="n">
        <v>37452398</v>
      </c>
      <c r="G19" s="32" t="n">
        <v>25242832</v>
      </c>
      <c r="H19" s="32" t="n">
        <v>22614613</v>
      </c>
      <c r="I19" s="33" t="n">
        <v>26482962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26872516</v>
      </c>
      <c r="F20" s="32" t="n">
        <v>1200566</v>
      </c>
      <c r="G20" s="32" t="n">
        <v>852810</v>
      </c>
      <c r="H20" s="32" t="n">
        <v>446828</v>
      </c>
      <c r="I20" s="33" t="n">
        <v>24707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14901350</v>
      </c>
      <c r="F21" s="32" t="n">
        <v>15585784</v>
      </c>
      <c r="G21" s="32" t="n">
        <v>16138734</v>
      </c>
      <c r="H21" s="32" t="n">
        <v>16359850</v>
      </c>
      <c r="I21" s="33" t="n">
        <v>15929481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400337</v>
      </c>
      <c r="F22" s="32" t="n">
        <v>69727</v>
      </c>
      <c r="G22" s="32" t="n">
        <v>119593</v>
      </c>
      <c r="H22" s="32" t="n">
        <v>425688</v>
      </c>
      <c r="I22" s="33" t="n">
        <v>1279737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15301687</v>
      </c>
      <c r="F23" s="32" t="n">
        <v>15655511</v>
      </c>
      <c r="G23" s="32" t="n">
        <v>16258327</v>
      </c>
      <c r="H23" s="32" t="n">
        <v>16785538</v>
      </c>
      <c r="I23" s="33" t="n">
        <v>17209218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2" t="n">
        <v>685335</v>
      </c>
      <c r="I24" s="33" t="n">
        <v>691207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82621097</v>
      </c>
      <c r="F25" s="36" t="n">
        <v>54308475</v>
      </c>
      <c r="G25" s="36" t="n">
        <v>42353969</v>
      </c>
      <c r="H25" s="36" t="n">
        <v>40532314</v>
      </c>
      <c r="I25" s="37" t="n">
        <v>44630457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32833836</v>
      </c>
      <c r="F30" s="29" t="n">
        <v>14777757</v>
      </c>
      <c r="G30" s="29" t="n">
        <v>8197585</v>
      </c>
      <c r="H30" s="29" t="n">
        <v>5853036</v>
      </c>
      <c r="I30" s="30" t="n">
        <v>8303135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8215917</v>
      </c>
      <c r="F31" s="32" t="n">
        <v>9054256</v>
      </c>
      <c r="G31" s="32" t="n">
        <v>6733431</v>
      </c>
      <c r="H31" s="32" t="n">
        <v>4338665</v>
      </c>
      <c r="I31" s="33" t="n">
        <v>572932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12027983</v>
      </c>
      <c r="F32" s="32" t="n">
        <v>3918142</v>
      </c>
      <c r="G32" s="32" t="n">
        <v>3971397</v>
      </c>
      <c r="H32" s="32" t="n">
        <v>9487059</v>
      </c>
      <c r="I32" s="33" t="n">
        <v>10194653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53754825</v>
      </c>
      <c r="F34" s="32" t="n">
        <v>28198669</v>
      </c>
      <c r="G34" s="32" t="n">
        <v>19309650</v>
      </c>
      <c r="H34" s="32" t="n">
        <v>19966045</v>
      </c>
      <c r="I34" s="33" t="n">
        <v>24757035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6055002</v>
      </c>
      <c r="F35" s="32" t="n">
        <v>5255000</v>
      </c>
      <c r="G35" s="32" t="n">
        <v>5950000</v>
      </c>
      <c r="H35" s="32" t="n">
        <v>600000</v>
      </c>
      <c r="I35" s="33" t="n">
        <v>705520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8608143</v>
      </c>
      <c r="F37" s="32" t="n">
        <v>9087768</v>
      </c>
      <c r="G37" s="32" t="n">
        <v>10833114</v>
      </c>
      <c r="H37" s="32" t="n">
        <v>14255131</v>
      </c>
      <c r="I37" s="33" t="n">
        <v>9672546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68417970</v>
      </c>
      <c r="F38" s="36" t="n">
        <v>42541437</v>
      </c>
      <c r="G38" s="36" t="n">
        <v>36092764</v>
      </c>
      <c r="H38" s="36" t="n">
        <v>34821176</v>
      </c>
      <c r="I38" s="44" t="n">
        <v>41484781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3000000</v>
      </c>
      <c r="F41" s="29" t="n">
        <v>3000000</v>
      </c>
      <c r="G41" s="29" t="n">
        <v>3000000</v>
      </c>
      <c r="H41" s="29" t="n">
        <v>3000000</v>
      </c>
      <c r="I41" s="30" t="n">
        <v>3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3000000</v>
      </c>
      <c r="F42" s="32" t="n">
        <v>3000000</v>
      </c>
      <c r="G42" s="32" t="n">
        <v>3000000</v>
      </c>
      <c r="H42" s="32" t="n">
        <v>3000000</v>
      </c>
      <c r="I42" s="33" t="n">
        <v>3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3000000</v>
      </c>
      <c r="F43" s="32" t="n">
        <v>3000000</v>
      </c>
      <c r="G43" s="32" t="n">
        <v>3000000</v>
      </c>
      <c r="H43" s="32" t="n">
        <v>3000000</v>
      </c>
      <c r="I43" s="33" t="n">
        <v>30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21951</v>
      </c>
      <c r="F44" s="32" t="n">
        <v>21951</v>
      </c>
      <c r="G44" s="32" t="n">
        <v>21951</v>
      </c>
      <c r="H44" s="32" t="n">
        <v>21951</v>
      </c>
      <c r="I44" s="33" t="n">
        <v>21951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9679414</v>
      </c>
      <c r="F51" s="32" t="n">
        <v>6844265</v>
      </c>
      <c r="G51" s="32" t="n">
        <v>1273924</v>
      </c>
      <c r="H51" s="32" t="n">
        <v>1800778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1501762</v>
      </c>
      <c r="F52" s="33" t="n">
        <v>1900822</v>
      </c>
      <c r="G52" s="33" t="n">
        <v>1965330</v>
      </c>
      <c r="H52" s="33" t="n">
        <v>888409</v>
      </c>
      <c r="I52" s="33" t="n">
        <v>123725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14203127</v>
      </c>
      <c r="F53" s="32" t="n">
        <v>11767038</v>
      </c>
      <c r="G53" s="32" t="n">
        <v>6261205</v>
      </c>
      <c r="H53" s="32" t="n">
        <v>5711138</v>
      </c>
      <c r="I53" s="33" t="n">
        <v>3145676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82621097</v>
      </c>
      <c r="F54" s="50" t="n">
        <v>54308475</v>
      </c>
      <c r="G54" s="50" t="n">
        <v>42353969</v>
      </c>
      <c r="H54" s="50" t="n">
        <v>40532314</v>
      </c>
      <c r="I54" s="44" t="n">
        <v>44630457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18473570</v>
      </c>
      <c r="F58" s="29" t="n">
        <v>14719882</v>
      </c>
      <c r="G58" s="29" t="n">
        <v>12148301</v>
      </c>
      <c r="H58" s="29" t="n">
        <v>11791966</v>
      </c>
      <c r="I58" s="33" t="n">
        <v>10151519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16488709</v>
      </c>
      <c r="F59" s="33" t="n">
        <v>13074276</v>
      </c>
      <c r="G59" s="33" t="n">
        <v>11414826</v>
      </c>
      <c r="H59" s="33" t="n">
        <v>11053355</v>
      </c>
      <c r="I59" s="33" t="n">
        <v>9579741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1984861</v>
      </c>
      <c r="F60" s="33" t="n">
        <v>1645606</v>
      </c>
      <c r="G60" s="33" t="n">
        <v>733475</v>
      </c>
      <c r="H60" s="33" t="n">
        <v>738611</v>
      </c>
      <c r="I60" s="33" t="n">
        <v>571778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733779</v>
      </c>
      <c r="F61" s="33" t="n">
        <v>692091</v>
      </c>
      <c r="G61" s="33" t="n">
        <v>536180</v>
      </c>
      <c r="H61" s="33" t="n">
        <v>507194</v>
      </c>
      <c r="I61" s="33" t="n">
        <v>579982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957152</v>
      </c>
      <c r="F62" s="33" t="n">
        <v>933702</v>
      </c>
      <c r="G62" s="33" t="n">
        <v>578143</v>
      </c>
      <c r="H62" s="33" t="n">
        <v>601804</v>
      </c>
      <c r="I62" s="33" t="n">
        <v>535303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1225795</v>
      </c>
      <c r="F63" s="33" t="n">
        <v>1223221</v>
      </c>
      <c r="G63" s="33" t="n">
        <v>1034974</v>
      </c>
      <c r="H63" s="33" t="n">
        <v>903561</v>
      </c>
      <c r="I63" s="33" t="n">
        <v>826701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400000</v>
      </c>
      <c r="F64" s="33" t="n">
        <v>4257</v>
      </c>
      <c r="G64" s="33" t="n">
        <v>0</v>
      </c>
      <c r="H64" s="33" t="n">
        <v>362859</v>
      </c>
      <c r="I64" s="33" t="n">
        <v>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106070</v>
      </c>
      <c r="F65" s="33" t="n">
        <v>15556</v>
      </c>
      <c r="G65" s="33" t="n">
        <v>-380848</v>
      </c>
      <c r="H65" s="33" t="n">
        <v>-733246</v>
      </c>
      <c r="I65" s="33" t="n">
        <v>-543507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1473181</v>
      </c>
      <c r="F66" s="33" t="n">
        <v>528954</v>
      </c>
      <c r="G66" s="33" t="n">
        <v>73288</v>
      </c>
      <c r="H66" s="33" t="n">
        <v>477506</v>
      </c>
      <c r="I66" s="33" t="n">
        <v>107606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27911</v>
      </c>
      <c r="H67" s="33" t="n">
        <v>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21530</v>
      </c>
      <c r="F68" s="33" t="n">
        <v>-17752</v>
      </c>
      <c r="G68" s="33" t="n">
        <v>-137393</v>
      </c>
      <c r="H68" s="33" t="n">
        <v>-581098</v>
      </c>
      <c r="I68" s="33" t="n">
        <v>567587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1345581</v>
      </c>
      <c r="F69" s="33" t="n">
        <v>562262</v>
      </c>
      <c r="G69" s="33" t="n">
        <v>-198078</v>
      </c>
      <c r="H69" s="33" t="n">
        <v>325358</v>
      </c>
      <c r="I69" s="33" t="n">
        <v>-1003488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1744641</v>
      </c>
      <c r="F70" s="33" t="n">
        <v>595215</v>
      </c>
      <c r="G70" s="33" t="n">
        <v>347322</v>
      </c>
      <c r="H70" s="33" t="n">
        <v>820674</v>
      </c>
      <c r="I70" s="33" t="n">
        <v>1228351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399060</v>
      </c>
      <c r="F71" s="33" t="n">
        <v>-32953</v>
      </c>
      <c r="G71" s="33" t="n">
        <v>-545400</v>
      </c>
      <c r="H71" s="33" t="n">
        <v>-495316</v>
      </c>
      <c r="I71" s="33" t="n">
        <v>-2231839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399060</v>
      </c>
      <c r="F75" s="44" t="n">
        <v>-32953</v>
      </c>
      <c r="G75" s="44" t="n">
        <v>-545400</v>
      </c>
      <c r="H75" s="44" t="n">
        <v>-495316</v>
      </c>
      <c r="I75" s="52" t="n">
        <v>-2231839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206338</v>
      </c>
      <c r="F79" s="29" t="n">
        <v>83169</v>
      </c>
      <c r="G79" s="29" t="n">
        <v>115674</v>
      </c>
      <c r="H79" s="29" t="n">
        <v>129165</v>
      </c>
      <c r="I79" s="33" t="n">
        <v>86152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17566753</v>
      </c>
      <c r="F80" s="33" t="n">
        <v>660684</v>
      </c>
      <c r="G80" s="33" t="n">
        <v>-545448</v>
      </c>
      <c r="H80" s="33" t="n">
        <v>3171934</v>
      </c>
      <c r="I80" s="33" t="n">
        <v>-11414821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24943519</v>
      </c>
      <c r="F81" s="33" t="n">
        <v>-364739</v>
      </c>
      <c r="G81" s="33" t="n">
        <v>-598863</v>
      </c>
      <c r="H81" s="33" t="n">
        <v>-474562</v>
      </c>
      <c r="I81" s="33" t="n">
        <v>-332872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7591879</v>
      </c>
      <c r="F82" s="33" t="n">
        <v>-172776</v>
      </c>
      <c r="G82" s="32" t="n">
        <v>1111806</v>
      </c>
      <c r="H82" s="32" t="n">
        <v>-2710863</v>
      </c>
      <c r="I82" s="33" t="n">
        <v>11790707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421451</v>
      </c>
      <c r="F83" s="36" t="n">
        <v>206338</v>
      </c>
      <c r="G83" s="36" t="n">
        <v>83169</v>
      </c>
      <c r="H83" s="36" t="n">
        <v>115674</v>
      </c>
      <c r="I83" s="44" t="n">
        <v>129166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13302</v>
      </c>
      <c r="F88" s="16" t="n">
        <f aca="false">+F75/F10</f>
        <v>-0.0109843333333333</v>
      </c>
      <c r="G88" s="16" t="n">
        <f aca="false">+G75/G10</f>
        <v>-0.1818</v>
      </c>
      <c r="H88" s="16" t="n">
        <f aca="false">+H75/H10</f>
        <v>-0.165105333333333</v>
      </c>
      <c r="I88" s="16" t="n">
        <f aca="false">+I75/I10</f>
        <v>-0.743946333333333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4.73437566666667</v>
      </c>
      <c r="F90" s="16" t="n">
        <f aca="false">+F53/F10</f>
        <v>3.922346</v>
      </c>
      <c r="G90" s="16" t="n">
        <f aca="false">+G53/G10</f>
        <v>2.08706833333333</v>
      </c>
      <c r="H90" s="16" t="n">
        <f aca="false">+H53/H10</f>
        <v>1.90371266666667</v>
      </c>
      <c r="I90" s="16" t="n">
        <f aca="false">+I53/I10</f>
        <v>1.04855866666667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.7443282484111</v>
      </c>
      <c r="F96" s="62" t="n">
        <f aca="false">+F60*100/F58</f>
        <v>11.1794782050563</v>
      </c>
      <c r="G96" s="62" t="n">
        <f aca="false">+G60*100/G58</f>
        <v>6.03767555644201</v>
      </c>
      <c r="H96" s="62" t="n">
        <f aca="false">+H60*100/H58</f>
        <v>6.26367986474859</v>
      </c>
      <c r="I96" s="62" t="n">
        <f aca="false">+I60*100/I58</f>
        <v>5.63243786471759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7.2838168258761</v>
      </c>
      <c r="F97" s="63" t="n">
        <f aca="false">+F69*100/F58</f>
        <v>3.81974529415385</v>
      </c>
      <c r="G97" s="63" t="n">
        <f aca="false">+G69*100/G58</f>
        <v>-1.63049960648818</v>
      </c>
      <c r="H97" s="63" t="n">
        <f aca="false">+H69*100/H58</f>
        <v>2.75914974653082</v>
      </c>
      <c r="I97" s="63" t="n">
        <f aca="false">+I69*100/I58</f>
        <v>-9.88510192415539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-2.16016720103369</v>
      </c>
      <c r="F98" s="63" t="n">
        <f aca="false">+F75*100/F58</f>
        <v>-0.223867283718715</v>
      </c>
      <c r="G98" s="63" t="n">
        <f aca="false">+G75*100/G58</f>
        <v>-4.48951668220931</v>
      </c>
      <c r="H98" s="63" t="n">
        <f aca="false">+H75*100/H58</f>
        <v>-4.20045308814493</v>
      </c>
      <c r="I98" s="63" t="n">
        <f aca="false">+I75*100/I58</f>
        <v>-21.9852713667777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0.483000122837875</v>
      </c>
      <c r="F99" s="63" t="n">
        <f aca="false">+F75*100/F25</f>
        <v>-0.0606774541174283</v>
      </c>
      <c r="G99" s="63" t="n">
        <f aca="false">+G75*100/G25</f>
        <v>-1.28771874956985</v>
      </c>
      <c r="H99" s="63" t="n">
        <f aca="false">+H75*100/H25</f>
        <v>-1.22202744210459</v>
      </c>
      <c r="I99" s="63" t="n">
        <f aca="false">+I75*100/I25</f>
        <v>-5.00070837275989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-2.80966297069652</v>
      </c>
      <c r="F100" s="64" t="n">
        <f aca="false">+F75*100/F53</f>
        <v>-0.28004498668229</v>
      </c>
      <c r="G100" s="64" t="n">
        <f aca="false">+G75*100/G53</f>
        <v>-8.71078330768598</v>
      </c>
      <c r="H100" s="64" t="n">
        <f aca="false">+H75*100/H53</f>
        <v>-8.67280741596509</v>
      </c>
      <c r="I100" s="64" t="n">
        <f aca="false">+I75*100/I53</f>
        <v>-70.9494239076116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82.8093216917708</v>
      </c>
      <c r="F102" s="13" t="n">
        <f aca="false">+F38*100/F25</f>
        <v>78.332961844353</v>
      </c>
      <c r="G102" s="13" t="n">
        <f aca="false">+G38*100/G25</f>
        <v>85.2169580612386</v>
      </c>
      <c r="H102" s="13" t="n">
        <f aca="false">+H38*100/H25</f>
        <v>85.9096670375148</v>
      </c>
      <c r="I102" s="13" t="n">
        <f aca="false">+I38*100/I25</f>
        <v>92.9517280094174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17.1906783082292</v>
      </c>
      <c r="F103" s="16" t="n">
        <f aca="false">+F53*100/F25</f>
        <v>21.667038155647</v>
      </c>
      <c r="G103" s="16" t="n">
        <f aca="false">+G53*100/G25</f>
        <v>14.7830419387614</v>
      </c>
      <c r="H103" s="16" t="n">
        <f aca="false">+H53*100/H25</f>
        <v>14.0903329624852</v>
      </c>
      <c r="I103" s="16" t="n">
        <f aca="false">+I53*100/I25</f>
        <v>7.04827199058258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E69/E70</f>
        <v>0.771265263168755</v>
      </c>
      <c r="F104" s="56" t="n">
        <f aca="false">F69/F70</f>
        <v>0.944636811908302</v>
      </c>
      <c r="G104" s="56" t="n">
        <f aca="false">G69/G70</f>
        <v>-0.570300758374074</v>
      </c>
      <c r="H104" s="56" t="n">
        <f aca="false">H69/H70</f>
        <v>0.396452184424022</v>
      </c>
      <c r="I104" s="56" t="n">
        <f aca="false">I69/I70</f>
        <v>-0.816939132218723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23593860052475</v>
      </c>
      <c r="F106" s="13" t="n">
        <f aca="false">+F58/F25</f>
        <v>0.271042079528103</v>
      </c>
      <c r="G106" s="13" t="n">
        <f aca="false">+G58/G25</f>
        <v>0.286827923966229</v>
      </c>
      <c r="H106" s="13" t="n">
        <f aca="false">+H58/H25</f>
        <v>0.290927530068972</v>
      </c>
      <c r="I106" s="13" t="n">
        <f aca="false">+I58/I25</f>
        <v>0.22745720484108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20728975831227</v>
      </c>
      <c r="F107" s="16" t="n">
        <f aca="false">+F58/F23</f>
        <v>0.940236444533813</v>
      </c>
      <c r="G107" s="16" t="n">
        <f aca="false">+G58/G23</f>
        <v>0.747204863083391</v>
      </c>
      <c r="H107" s="16" t="n">
        <f aca="false">+H58/H23</f>
        <v>0.702507479950896</v>
      </c>
      <c r="I107" s="16" t="n">
        <f aca="false">+I58/I23</f>
        <v>0.589888453966938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1.38816244238116</v>
      </c>
      <c r="F108" s="56" t="n">
        <f aca="false">+F58/F111</f>
        <v>1.59069732861207</v>
      </c>
      <c r="G108" s="56" t="n">
        <f aca="false">+G58/G111</f>
        <v>2.04751868390351</v>
      </c>
      <c r="H108" s="56" t="n">
        <f aca="false">+H58/H111</f>
        <v>4.45220436099809</v>
      </c>
      <c r="I108" s="56" t="n">
        <f aca="false">+I58/I111</f>
        <v>5.881777734516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75243280951989</v>
      </c>
      <c r="F110" s="13" t="n">
        <f aca="false">+F19/F34</f>
        <v>1.32816190721626</v>
      </c>
      <c r="G110" s="13" t="n">
        <f aca="false">+G19/G34</f>
        <v>1.30726512391473</v>
      </c>
      <c r="H110" s="13" t="n">
        <f aca="false">+H19/H34</f>
        <v>1.13265361267091</v>
      </c>
      <c r="I110" s="13" t="n">
        <f aca="false">+I19/I34</f>
        <v>1.06971460839313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13307931</v>
      </c>
      <c r="F111" s="44" t="n">
        <f aca="false">+F19-F34</f>
        <v>9253729</v>
      </c>
      <c r="G111" s="44" t="n">
        <f aca="false">+G19-G34</f>
        <v>5933182</v>
      </c>
      <c r="H111" s="44" t="n">
        <f aca="false">+H19-H34</f>
        <v>2648568</v>
      </c>
      <c r="I111" s="69" t="n">
        <f aca="false">+I19-I34</f>
        <v>1725927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1:02:06Z</dcterms:modified>
  <cp:revision>0</cp:revision>
  <dc:subject/>
  <dc:title/>
</cp:coreProperties>
</file>